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R17-2" sheetId="1" state="visible" r:id="rId2"/>
    <sheet name="DGR17-1" sheetId="2" state="visible" r:id="rId3"/>
    <sheet name="grab_ch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5">
  <si>
    <t xml:space="preserve">110000</t>
  </si>
  <si>
    <t xml:space="preserve">120BD3</t>
  </si>
  <si>
    <t xml:space="preserve">131774</t>
  </si>
  <si>
    <t xml:space="preserve">1422AD</t>
  </si>
  <si>
    <t xml:space="preserve">152D4E</t>
  </si>
  <si>
    <t xml:space="preserve">16372A</t>
  </si>
  <si>
    <t xml:space="preserve">174013</t>
  </si>
  <si>
    <t xml:space="preserve">1847E4</t>
  </si>
  <si>
    <t xml:space="preserve">194E7A</t>
  </si>
  <si>
    <t xml:space="preserve">1A53B8</t>
  </si>
  <si>
    <t xml:space="preserve">1B5787</t>
  </si>
  <si>
    <t xml:space="preserve">1C59D7</t>
  </si>
  <si>
    <t xml:space="preserve">1D5A9D</t>
  </si>
  <si>
    <t xml:space="preserve">1E59D7</t>
  </si>
  <si>
    <t xml:space="preserve">1F5787</t>
  </si>
  <si>
    <t xml:space="preserve">2053B8</t>
  </si>
  <si>
    <t xml:space="preserve">214E7A</t>
  </si>
  <si>
    <t xml:space="preserve">2247E4</t>
  </si>
  <si>
    <t xml:space="preserve">234013</t>
  </si>
  <si>
    <t xml:space="preserve">24372A</t>
  </si>
  <si>
    <t xml:space="preserve">252D4E</t>
  </si>
  <si>
    <t xml:space="preserve">2622AD</t>
  </si>
  <si>
    <t xml:space="preserve">271774</t>
  </si>
  <si>
    <t xml:space="preserve">280BD3</t>
  </si>
  <si>
    <t xml:space="preserve">290000</t>
  </si>
  <si>
    <t xml:space="preserve">2A8BD3</t>
  </si>
  <si>
    <t xml:space="preserve">2B9774</t>
  </si>
  <si>
    <t xml:space="preserve">2CA2AD</t>
  </si>
  <si>
    <t xml:space="preserve">2DAD4E</t>
  </si>
  <si>
    <t xml:space="preserve">2EB72A</t>
  </si>
  <si>
    <t xml:space="preserve">2FC013</t>
  </si>
  <si>
    <t xml:space="preserve">30C7E4</t>
  </si>
  <si>
    <t xml:space="preserve">31CE7A</t>
  </si>
  <si>
    <t xml:space="preserve">32D3B8</t>
  </si>
  <si>
    <t xml:space="preserve">33D787</t>
  </si>
  <si>
    <t xml:space="preserve">34D9D7</t>
  </si>
  <si>
    <t xml:space="preserve">35DA9D</t>
  </si>
  <si>
    <t xml:space="preserve">36D9D7</t>
  </si>
  <si>
    <t xml:space="preserve">37D787</t>
  </si>
  <si>
    <t xml:space="preserve">38D3B8</t>
  </si>
  <si>
    <t xml:space="preserve">39CE7A</t>
  </si>
  <si>
    <t xml:space="preserve">3AC7E4</t>
  </si>
  <si>
    <t xml:space="preserve">3BC013</t>
  </si>
  <si>
    <t xml:space="preserve">3CB72A</t>
  </si>
  <si>
    <t xml:space="preserve">3DAD4E</t>
  </si>
  <si>
    <t xml:space="preserve">3EA2AD</t>
  </si>
  <si>
    <t xml:space="preserve">3F9774</t>
  </si>
  <si>
    <t xml:space="preserve">408BD3</t>
  </si>
  <si>
    <t xml:space="preserve">00000</t>
  </si>
  <si>
    <t xml:space="preserve">10BD3</t>
  </si>
  <si>
    <t xml:space="preserve">21774</t>
  </si>
  <si>
    <t xml:space="preserve">322AD</t>
  </si>
  <si>
    <t xml:space="preserve">42D4E</t>
  </si>
  <si>
    <t xml:space="preserve">5372A</t>
  </si>
  <si>
    <t xml:space="preserve">64013</t>
  </si>
  <si>
    <t xml:space="preserve">747E4</t>
  </si>
  <si>
    <t xml:space="preserve">84E7A</t>
  </si>
  <si>
    <t xml:space="preserve">953B8</t>
  </si>
  <si>
    <t xml:space="preserve">A5787</t>
  </si>
  <si>
    <t xml:space="preserve">B59D7</t>
  </si>
  <si>
    <t xml:space="preserve">C5A9D</t>
  </si>
  <si>
    <t xml:space="preserve">D59D7</t>
  </si>
  <si>
    <t xml:space="preserve">E5787</t>
  </si>
  <si>
    <t xml:space="preserve">F53B8</t>
  </si>
  <si>
    <t xml:space="preserve">04E7A</t>
  </si>
  <si>
    <t xml:space="preserve">147E4</t>
  </si>
  <si>
    <t xml:space="preserve">24013</t>
  </si>
  <si>
    <t xml:space="preserve">3372A</t>
  </si>
  <si>
    <t xml:space="preserve">522AD</t>
  </si>
  <si>
    <t xml:space="preserve">61774</t>
  </si>
  <si>
    <t xml:space="preserve">70BD3</t>
  </si>
  <si>
    <t xml:space="preserve">80000</t>
  </si>
  <si>
    <t xml:space="preserve">98BD3</t>
  </si>
  <si>
    <t xml:space="preserve">A9774</t>
  </si>
  <si>
    <t xml:space="preserve">BA2AD</t>
  </si>
  <si>
    <t xml:space="preserve">CAD4E</t>
  </si>
  <si>
    <t xml:space="preserve">DB72A</t>
  </si>
  <si>
    <t xml:space="preserve">EC013</t>
  </si>
  <si>
    <t xml:space="preserve">FC7E4</t>
  </si>
  <si>
    <t xml:space="preserve">0CE7A</t>
  </si>
  <si>
    <t xml:space="preserve">1D3B8</t>
  </si>
  <si>
    <t xml:space="preserve">2D787</t>
  </si>
  <si>
    <t xml:space="preserve">3D9D7</t>
  </si>
  <si>
    <t xml:space="preserve">4DA9D</t>
  </si>
  <si>
    <t xml:space="preserve">5D9D7</t>
  </si>
  <si>
    <t xml:space="preserve">6D787</t>
  </si>
  <si>
    <t xml:space="preserve">7D3B8</t>
  </si>
  <si>
    <t xml:space="preserve">8CE7A</t>
  </si>
  <si>
    <t xml:space="preserve">9C7E4</t>
  </si>
  <si>
    <t xml:space="preserve">AC013</t>
  </si>
  <si>
    <t xml:space="preserve">BB72A</t>
  </si>
  <si>
    <t xml:space="preserve">DA2AD</t>
  </si>
  <si>
    <t xml:space="preserve">E9774</t>
  </si>
  <si>
    <t xml:space="preserve">F8BD3</t>
  </si>
  <si>
    <t xml:space="preserve">0000</t>
  </si>
  <si>
    <t xml:space="preserve">0bd3</t>
  </si>
  <si>
    <t xml:space="preserve">1774</t>
  </si>
  <si>
    <t xml:space="preserve">22ad</t>
  </si>
  <si>
    <t xml:space="preserve">2d4e</t>
  </si>
  <si>
    <t xml:space="preserve">372a</t>
  </si>
  <si>
    <t xml:space="preserve">4013</t>
  </si>
  <si>
    <t xml:space="preserve">47e4</t>
  </si>
  <si>
    <t xml:space="preserve">4e7a</t>
  </si>
  <si>
    <t xml:space="preserve">53b8</t>
  </si>
  <si>
    <t xml:space="preserve">A</t>
  </si>
  <si>
    <t xml:space="preserve">5787</t>
  </si>
  <si>
    <t xml:space="preserve">B</t>
  </si>
  <si>
    <t xml:space="preserve">59d7</t>
  </si>
  <si>
    <t xml:space="preserve">C</t>
  </si>
  <si>
    <t xml:space="preserve">5a9d</t>
  </si>
  <si>
    <t xml:space="preserve">D</t>
  </si>
  <si>
    <t xml:space="preserve">E</t>
  </si>
  <si>
    <t xml:space="preserve">F</t>
  </si>
  <si>
    <t xml:space="preserve">8bd3</t>
  </si>
  <si>
    <t xml:space="preserve">9774</t>
  </si>
  <si>
    <t xml:space="preserve">a2ad</t>
  </si>
  <si>
    <t xml:space="preserve">ad4e</t>
  </si>
  <si>
    <t xml:space="preserve">b72a</t>
  </si>
  <si>
    <t xml:space="preserve">c013</t>
  </si>
  <si>
    <t xml:space="preserve">c7e4</t>
  </si>
  <si>
    <t xml:space="preserve">ce7a</t>
  </si>
  <si>
    <t xml:space="preserve">d3b8</t>
  </si>
  <si>
    <t xml:space="preserve">d787</t>
  </si>
  <si>
    <t xml:space="preserve">d9d7</t>
  </si>
  <si>
    <t xml:space="preserve">da9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A33" s="1" t="s">
        <v>32</v>
      </c>
    </row>
    <row r="34" customFormat="false" ht="12.75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1" t="s">
        <v>34</v>
      </c>
    </row>
    <row r="36" customFormat="false" ht="12.75" hidden="false" customHeight="false" outlineLevel="0" collapsed="false">
      <c r="A36" s="1" t="s">
        <v>35</v>
      </c>
    </row>
    <row r="37" customFormat="false" ht="12.75" hidden="false" customHeight="false" outlineLevel="0" collapsed="false">
      <c r="A37" s="1" t="s">
        <v>36</v>
      </c>
    </row>
    <row r="38" customFormat="false" ht="12.75" hidden="false" customHeight="false" outlineLevel="0" collapsed="false">
      <c r="A38" s="1" t="s">
        <v>37</v>
      </c>
    </row>
    <row r="39" customFormat="false" ht="12.75" hidden="false" customHeight="false" outlineLevel="0" collapsed="false">
      <c r="A39" s="1" t="s">
        <v>38</v>
      </c>
    </row>
    <row r="40" customFormat="false" ht="12.75" hidden="false" customHeight="false" outlineLevel="0" collapsed="false">
      <c r="A40" s="1" t="s">
        <v>39</v>
      </c>
    </row>
    <row r="41" customFormat="false" ht="12.75" hidden="false" customHeight="false" outlineLevel="0" collapsed="false">
      <c r="A41" s="1" t="s">
        <v>40</v>
      </c>
    </row>
    <row r="42" customFormat="false" ht="12.75" hidden="false" customHeight="false" outlineLevel="0" collapsed="false">
      <c r="A42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44</v>
      </c>
    </row>
    <row r="46" customFormat="false" ht="12.75" hidden="false" customHeight="false" outlineLevel="0" collapsed="false">
      <c r="A46" s="1" t="s">
        <v>45</v>
      </c>
    </row>
    <row r="47" customFormat="false" ht="12.75" hidden="false" customHeight="false" outlineLevel="0" collapsed="false">
      <c r="A47" s="1" t="s">
        <v>46</v>
      </c>
    </row>
    <row r="48" customFormat="false" ht="12.75" hidden="false" customHeight="false" outlineLevel="0" collapsed="false">
      <c r="A4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49</v>
      </c>
    </row>
    <row r="3" customFormat="false" ht="12.75" hidden="false" customHeight="false" outlineLevel="0" collapsed="false">
      <c r="A3" s="1" t="s">
        <v>50</v>
      </c>
    </row>
    <row r="4" customFormat="false" ht="12.75" hidden="false" customHeight="false" outlineLevel="0" collapsed="false">
      <c r="A4" s="1" t="s">
        <v>51</v>
      </c>
    </row>
    <row r="5" customFormat="false" ht="12.75" hidden="false" customHeight="false" outlineLevel="0" collapsed="false">
      <c r="A5" s="1" t="s">
        <v>52</v>
      </c>
    </row>
    <row r="6" customFormat="false" ht="12.75" hidden="false" customHeight="false" outlineLevel="0" collapsed="false">
      <c r="A6" s="1" t="s">
        <v>53</v>
      </c>
    </row>
    <row r="7" customFormat="false" ht="12.75" hidden="false" customHeight="false" outlineLevel="0" collapsed="false">
      <c r="A7" s="1" t="s">
        <v>54</v>
      </c>
    </row>
    <row r="8" customFormat="false" ht="12.75" hidden="false" customHeight="false" outlineLevel="0" collapsed="false">
      <c r="A8" s="1" t="s">
        <v>55</v>
      </c>
    </row>
    <row r="9" customFormat="false" ht="12.75" hidden="false" customHeight="false" outlineLevel="0" collapsed="false">
      <c r="A9" s="1" t="s">
        <v>56</v>
      </c>
    </row>
    <row r="10" customFormat="false" ht="12.75" hidden="false" customHeight="false" outlineLevel="0" collapsed="false">
      <c r="A10" s="1" t="s">
        <v>57</v>
      </c>
    </row>
    <row r="11" customFormat="false" ht="12.75" hidden="false" customHeight="false" outlineLevel="0" collapsed="false">
      <c r="A11" s="1" t="s">
        <v>58</v>
      </c>
    </row>
    <row r="12" customFormat="false" ht="12.75" hidden="false" customHeight="false" outlineLevel="0" collapsed="false">
      <c r="A12" s="1" t="s">
        <v>59</v>
      </c>
    </row>
    <row r="13" customFormat="false" ht="12.75" hidden="false" customHeight="false" outlineLevel="0" collapsed="false">
      <c r="A13" s="1" t="s">
        <v>60</v>
      </c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3</v>
      </c>
    </row>
    <row r="17" customFormat="false" ht="12.75" hidden="false" customHeight="false" outlineLevel="0" collapsed="false">
      <c r="A17" s="1" t="s">
        <v>64</v>
      </c>
    </row>
    <row r="18" customFormat="false" ht="12.75" hidden="false" customHeight="false" outlineLevel="0" collapsed="false">
      <c r="A18" s="1" t="s">
        <v>65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7</v>
      </c>
    </row>
    <row r="21" customFormat="false" ht="12.75" hidden="false" customHeight="false" outlineLevel="0" collapsed="false">
      <c r="A21" s="1" t="s">
        <v>52</v>
      </c>
    </row>
    <row r="22" customFormat="false" ht="12.75" hidden="false" customHeight="false" outlineLevel="0" collapsed="false">
      <c r="A22" s="1" t="s">
        <v>68</v>
      </c>
    </row>
    <row r="23" customFormat="false" ht="12.75" hidden="false" customHeight="false" outlineLevel="0" collapsed="false">
      <c r="A23" s="1" t="s">
        <v>69</v>
      </c>
    </row>
    <row r="24" customFormat="false" ht="12.75" hidden="false" customHeight="false" outlineLevel="0" collapsed="false">
      <c r="A24" s="1" t="s">
        <v>70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1" t="s">
        <v>73</v>
      </c>
    </row>
    <row r="28" customFormat="false" ht="12.75" hidden="false" customHeight="false" outlineLevel="0" collapsed="false">
      <c r="A28" s="1" t="s">
        <v>74</v>
      </c>
    </row>
    <row r="29" customFormat="false" ht="12.75" hidden="false" customHeight="false" outlineLevel="0" collapsed="false">
      <c r="A29" s="1" t="s">
        <v>75</v>
      </c>
    </row>
    <row r="30" customFormat="false" ht="12.75" hidden="false" customHeight="false" outlineLevel="0" collapsed="false">
      <c r="A30" s="1" t="s">
        <v>76</v>
      </c>
    </row>
    <row r="31" customFormat="false" ht="12.75" hidden="false" customHeight="false" outlineLevel="0" collapsed="false">
      <c r="A31" s="1" t="s">
        <v>77</v>
      </c>
    </row>
    <row r="32" customFormat="false" ht="12.75" hidden="false" customHeight="false" outlineLevel="0" collapsed="false">
      <c r="A32" s="1" t="s">
        <v>78</v>
      </c>
    </row>
    <row r="33" customFormat="false" ht="12.75" hidden="false" customHeight="false" outlineLevel="0" collapsed="false">
      <c r="A33" s="1" t="s">
        <v>79</v>
      </c>
    </row>
    <row r="34" customFormat="false" ht="12.75" hidden="false" customHeight="false" outlineLevel="0" collapsed="false">
      <c r="A34" s="1" t="s">
        <v>80</v>
      </c>
    </row>
    <row r="35" customFormat="false" ht="12.75" hidden="false" customHeight="false" outlineLevel="0" collapsed="false">
      <c r="A35" s="1" t="s">
        <v>81</v>
      </c>
    </row>
    <row r="36" customFormat="false" ht="12.75" hidden="false" customHeight="false" outlineLevel="0" collapsed="false">
      <c r="A36" s="1" t="s">
        <v>82</v>
      </c>
    </row>
    <row r="37" customFormat="false" ht="12.75" hidden="false" customHeight="false" outlineLevel="0" collapsed="false">
      <c r="A37" s="1" t="s">
        <v>83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1" t="s">
        <v>85</v>
      </c>
    </row>
    <row r="40" customFormat="false" ht="12.75" hidden="false" customHeight="false" outlineLevel="0" collapsed="false">
      <c r="A40" s="1" t="s">
        <v>86</v>
      </c>
    </row>
    <row r="41" customFormat="false" ht="12.75" hidden="false" customHeight="false" outlineLevel="0" collapsed="false">
      <c r="A41" s="1" t="s">
        <v>87</v>
      </c>
    </row>
    <row r="42" customFormat="false" ht="12.75" hidden="false" customHeight="false" outlineLevel="0" collapsed="false">
      <c r="A42" s="1" t="s">
        <v>88</v>
      </c>
    </row>
    <row r="43" customFormat="false" ht="12.75" hidden="false" customHeight="false" outlineLevel="0" collapsed="false">
      <c r="A43" s="1" t="s">
        <v>89</v>
      </c>
    </row>
    <row r="44" customFormat="false" ht="12.75" hidden="false" customHeight="false" outlineLevel="0" collapsed="false">
      <c r="A44" s="1" t="s">
        <v>90</v>
      </c>
    </row>
    <row r="45" customFormat="false" ht="12.75" hidden="false" customHeight="false" outlineLevel="0" collapsed="false">
      <c r="A45" s="1" t="s">
        <v>75</v>
      </c>
    </row>
    <row r="46" customFormat="false" ht="12.75" hidden="false" customHeight="false" outlineLevel="0" collapsed="false">
      <c r="A46" s="1" t="s">
        <v>91</v>
      </c>
    </row>
    <row r="47" customFormat="false" ht="12.75" hidden="false" customHeight="false" outlineLevel="0" collapsed="false">
      <c r="A47" s="1" t="s">
        <v>92</v>
      </c>
    </row>
    <row r="48" customFormat="false" ht="12.75" hidden="false" customHeight="false" outlineLevel="0" collapsed="false">
      <c r="A48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2" t="n">
        <v>0</v>
      </c>
      <c r="B1" s="3" t="s">
        <v>94</v>
      </c>
      <c r="C1" s="1" t="str">
        <f aca="false">CONCATENATE(A1,B1)</f>
        <v>00000</v>
      </c>
      <c r="D1" s="1" t="str">
        <f aca="false">UPPER(C1)</f>
        <v>00000</v>
      </c>
      <c r="E1" s="1" t="n">
        <v>17</v>
      </c>
      <c r="F1" s="2" t="str">
        <f aca="false">DEC2HEX(E1)</f>
        <v>11</v>
      </c>
      <c r="G1" s="3" t="s">
        <v>94</v>
      </c>
      <c r="H1" s="1" t="str">
        <f aca="false">CONCATENATE(F1,G1)</f>
        <v>110000</v>
      </c>
      <c r="I1" s="1" t="str">
        <f aca="false">UPPER(H1)</f>
        <v>110000</v>
      </c>
    </row>
    <row r="2" customFormat="false" ht="12.75" hidden="false" customHeight="false" outlineLevel="0" collapsed="false">
      <c r="A2" s="2" t="n">
        <v>1</v>
      </c>
      <c r="B2" s="3" t="s">
        <v>95</v>
      </c>
      <c r="C2" s="1" t="str">
        <f aca="false">CONCATENATE(A2,B2)</f>
        <v>10bd3</v>
      </c>
      <c r="D2" s="1" t="str">
        <f aca="false">UPPER(C2)</f>
        <v>10BD3</v>
      </c>
      <c r="E2" s="1" t="n">
        <v>18</v>
      </c>
      <c r="F2" s="2" t="str">
        <f aca="false">DEC2HEX(E2)</f>
        <v>12</v>
      </c>
      <c r="G2" s="3" t="s">
        <v>95</v>
      </c>
      <c r="H2" s="1" t="str">
        <f aca="false">CONCATENATE(F2,G2)</f>
        <v>120bd3</v>
      </c>
      <c r="I2" s="1" t="str">
        <f aca="false">UPPER(H2)</f>
        <v>120BD3</v>
      </c>
    </row>
    <row r="3" customFormat="false" ht="12.75" hidden="false" customHeight="false" outlineLevel="0" collapsed="false">
      <c r="A3" s="2" t="n">
        <v>2</v>
      </c>
      <c r="B3" s="3" t="s">
        <v>96</v>
      </c>
      <c r="C3" s="1" t="str">
        <f aca="false">CONCATENATE(A3,B3)</f>
        <v>21774</v>
      </c>
      <c r="D3" s="1" t="str">
        <f aca="false">UPPER(C3)</f>
        <v>21774</v>
      </c>
      <c r="E3" s="1" t="n">
        <v>19</v>
      </c>
      <c r="F3" s="2" t="str">
        <f aca="false">DEC2HEX(E3)</f>
        <v>13</v>
      </c>
      <c r="G3" s="3" t="s">
        <v>96</v>
      </c>
      <c r="H3" s="1" t="str">
        <f aca="false">CONCATENATE(F3,G3)</f>
        <v>131774</v>
      </c>
      <c r="I3" s="1" t="str">
        <f aca="false">UPPER(H3)</f>
        <v>131774</v>
      </c>
    </row>
    <row r="4" customFormat="false" ht="12.75" hidden="false" customHeight="false" outlineLevel="0" collapsed="false">
      <c r="A4" s="2" t="n">
        <v>3</v>
      </c>
      <c r="B4" s="3" t="s">
        <v>97</v>
      </c>
      <c r="C4" s="1" t="str">
        <f aca="false">CONCATENATE(A4,B4)</f>
        <v>322ad</v>
      </c>
      <c r="D4" s="1" t="str">
        <f aca="false">UPPER(C4)</f>
        <v>322AD</v>
      </c>
      <c r="E4" s="1" t="n">
        <v>20</v>
      </c>
      <c r="F4" s="2" t="str">
        <f aca="false">DEC2HEX(E4)</f>
        <v>14</v>
      </c>
      <c r="G4" s="3" t="s">
        <v>97</v>
      </c>
      <c r="H4" s="1" t="str">
        <f aca="false">CONCATENATE(F4,G4)</f>
        <v>1422ad</v>
      </c>
      <c r="I4" s="1" t="str">
        <f aca="false">UPPER(H4)</f>
        <v>1422AD</v>
      </c>
    </row>
    <row r="5" customFormat="false" ht="12.75" hidden="false" customHeight="false" outlineLevel="0" collapsed="false">
      <c r="A5" s="2" t="n">
        <v>4</v>
      </c>
      <c r="B5" s="3" t="s">
        <v>98</v>
      </c>
      <c r="C5" s="1" t="str">
        <f aca="false">CONCATENATE(A5,B5)</f>
        <v>42d4e</v>
      </c>
      <c r="D5" s="1" t="str">
        <f aca="false">UPPER(C5)</f>
        <v>42D4E</v>
      </c>
      <c r="E5" s="1" t="n">
        <v>21</v>
      </c>
      <c r="F5" s="2" t="str">
        <f aca="false">DEC2HEX(E5)</f>
        <v>15</v>
      </c>
      <c r="G5" s="3" t="s">
        <v>98</v>
      </c>
      <c r="H5" s="1" t="str">
        <f aca="false">CONCATENATE(F5,G5)</f>
        <v>152d4e</v>
      </c>
      <c r="I5" s="1" t="str">
        <f aca="false">UPPER(H5)</f>
        <v>152D4E</v>
      </c>
    </row>
    <row r="6" customFormat="false" ht="12.75" hidden="false" customHeight="false" outlineLevel="0" collapsed="false">
      <c r="A6" s="2" t="n">
        <v>5</v>
      </c>
      <c r="B6" s="3" t="s">
        <v>99</v>
      </c>
      <c r="C6" s="1" t="str">
        <f aca="false">CONCATENATE(A6,B6)</f>
        <v>5372a</v>
      </c>
      <c r="D6" s="1" t="str">
        <f aca="false">UPPER(C6)</f>
        <v>5372A</v>
      </c>
      <c r="E6" s="1" t="n">
        <v>22</v>
      </c>
      <c r="F6" s="2" t="str">
        <f aca="false">DEC2HEX(E6)</f>
        <v>16</v>
      </c>
      <c r="G6" s="3" t="s">
        <v>99</v>
      </c>
      <c r="H6" s="1" t="str">
        <f aca="false">CONCATENATE(F6,G6)</f>
        <v>16372a</v>
      </c>
      <c r="I6" s="1" t="str">
        <f aca="false">UPPER(H6)</f>
        <v>16372A</v>
      </c>
    </row>
    <row r="7" customFormat="false" ht="12.75" hidden="false" customHeight="false" outlineLevel="0" collapsed="false">
      <c r="A7" s="2" t="n">
        <v>6</v>
      </c>
      <c r="B7" s="3" t="s">
        <v>100</v>
      </c>
      <c r="C7" s="1" t="str">
        <f aca="false">CONCATENATE(A7,B7)</f>
        <v>64013</v>
      </c>
      <c r="D7" s="1" t="str">
        <f aca="false">UPPER(C7)</f>
        <v>64013</v>
      </c>
      <c r="E7" s="1" t="n">
        <v>23</v>
      </c>
      <c r="F7" s="2" t="str">
        <f aca="false">DEC2HEX(E7)</f>
        <v>17</v>
      </c>
      <c r="G7" s="3" t="s">
        <v>100</v>
      </c>
      <c r="H7" s="1" t="str">
        <f aca="false">CONCATENATE(F7,G7)</f>
        <v>174013</v>
      </c>
      <c r="I7" s="1" t="str">
        <f aca="false">UPPER(H7)</f>
        <v>174013</v>
      </c>
    </row>
    <row r="8" customFormat="false" ht="12.75" hidden="false" customHeight="false" outlineLevel="0" collapsed="false">
      <c r="A8" s="2" t="n">
        <v>7</v>
      </c>
      <c r="B8" s="3" t="s">
        <v>101</v>
      </c>
      <c r="C8" s="1" t="str">
        <f aca="false">CONCATENATE(A8,B8)</f>
        <v>747e4</v>
      </c>
      <c r="D8" s="1" t="str">
        <f aca="false">UPPER(C8)</f>
        <v>747E4</v>
      </c>
      <c r="E8" s="1" t="n">
        <v>24</v>
      </c>
      <c r="F8" s="2" t="str">
        <f aca="false">DEC2HEX(E8)</f>
        <v>18</v>
      </c>
      <c r="G8" s="3" t="s">
        <v>101</v>
      </c>
      <c r="H8" s="1" t="str">
        <f aca="false">CONCATENATE(F8,G8)</f>
        <v>1847e4</v>
      </c>
      <c r="I8" s="1" t="str">
        <f aca="false">UPPER(H8)</f>
        <v>1847E4</v>
      </c>
    </row>
    <row r="9" customFormat="false" ht="12.75" hidden="false" customHeight="false" outlineLevel="0" collapsed="false">
      <c r="A9" s="2" t="n">
        <v>8</v>
      </c>
      <c r="B9" s="3" t="s">
        <v>102</v>
      </c>
      <c r="C9" s="1" t="str">
        <f aca="false">CONCATENATE(A9,B9)</f>
        <v>84e7a</v>
      </c>
      <c r="D9" s="1" t="str">
        <f aca="false">UPPER(C9)</f>
        <v>84E7A</v>
      </c>
      <c r="E9" s="1" t="n">
        <v>25</v>
      </c>
      <c r="F9" s="2" t="str">
        <f aca="false">DEC2HEX(E9)</f>
        <v>19</v>
      </c>
      <c r="G9" s="3" t="s">
        <v>102</v>
      </c>
      <c r="H9" s="1" t="str">
        <f aca="false">CONCATENATE(F9,G9)</f>
        <v>194e7a</v>
      </c>
      <c r="I9" s="1" t="str">
        <f aca="false">UPPER(H9)</f>
        <v>194E7A</v>
      </c>
    </row>
    <row r="10" customFormat="false" ht="12.75" hidden="false" customHeight="false" outlineLevel="0" collapsed="false">
      <c r="A10" s="2" t="n">
        <v>9</v>
      </c>
      <c r="B10" s="3" t="s">
        <v>103</v>
      </c>
      <c r="C10" s="1" t="str">
        <f aca="false">CONCATENATE(A10,B10)</f>
        <v>953b8</v>
      </c>
      <c r="D10" s="1" t="str">
        <f aca="false">UPPER(C10)</f>
        <v>953B8</v>
      </c>
      <c r="E10" s="1" t="n">
        <v>26</v>
      </c>
      <c r="F10" s="2" t="str">
        <f aca="false">DEC2HEX(E10)</f>
        <v>1A</v>
      </c>
      <c r="G10" s="3" t="s">
        <v>103</v>
      </c>
      <c r="H10" s="1" t="str">
        <f aca="false">CONCATENATE(F10,G10)</f>
        <v>1A53b8</v>
      </c>
      <c r="I10" s="1" t="str">
        <f aca="false">UPPER(H10)</f>
        <v>1A53B8</v>
      </c>
    </row>
    <row r="11" customFormat="false" ht="12.75" hidden="false" customHeight="false" outlineLevel="0" collapsed="false">
      <c r="A11" s="2" t="s">
        <v>104</v>
      </c>
      <c r="B11" s="3" t="s">
        <v>105</v>
      </c>
      <c r="C11" s="1" t="str">
        <f aca="false">CONCATENATE(A11,B11)</f>
        <v>A5787</v>
      </c>
      <c r="D11" s="1" t="str">
        <f aca="false">UPPER(C11)</f>
        <v>A5787</v>
      </c>
      <c r="E11" s="1" t="n">
        <v>27</v>
      </c>
      <c r="F11" s="2" t="str">
        <f aca="false">DEC2HEX(E11)</f>
        <v>1B</v>
      </c>
      <c r="G11" s="3" t="s">
        <v>105</v>
      </c>
      <c r="H11" s="1" t="str">
        <f aca="false">CONCATENATE(F11,G11)</f>
        <v>1B5787</v>
      </c>
      <c r="I11" s="1" t="str">
        <f aca="false">UPPER(H11)</f>
        <v>1B5787</v>
      </c>
    </row>
    <row r="12" customFormat="false" ht="12.75" hidden="false" customHeight="false" outlineLevel="0" collapsed="false">
      <c r="A12" s="2" t="s">
        <v>106</v>
      </c>
      <c r="B12" s="3" t="s">
        <v>107</v>
      </c>
      <c r="C12" s="1" t="str">
        <f aca="false">CONCATENATE(A12,B12)</f>
        <v>B59d7</v>
      </c>
      <c r="D12" s="1" t="str">
        <f aca="false">UPPER(C12)</f>
        <v>B59D7</v>
      </c>
      <c r="E12" s="1" t="n">
        <v>28</v>
      </c>
      <c r="F12" s="2" t="str">
        <f aca="false">DEC2HEX(E12)</f>
        <v>1C</v>
      </c>
      <c r="G12" s="3" t="s">
        <v>107</v>
      </c>
      <c r="H12" s="1" t="str">
        <f aca="false">CONCATENATE(F12,G12)</f>
        <v>1C59d7</v>
      </c>
      <c r="I12" s="1" t="str">
        <f aca="false">UPPER(H12)</f>
        <v>1C59D7</v>
      </c>
    </row>
    <row r="13" customFormat="false" ht="12.75" hidden="false" customHeight="false" outlineLevel="0" collapsed="false">
      <c r="A13" s="2" t="s">
        <v>108</v>
      </c>
      <c r="B13" s="3" t="s">
        <v>109</v>
      </c>
      <c r="C13" s="1" t="str">
        <f aca="false">CONCATENATE(A13,B13)</f>
        <v>C5a9d</v>
      </c>
      <c r="D13" s="1" t="str">
        <f aca="false">UPPER(C13)</f>
        <v>C5A9D</v>
      </c>
      <c r="E13" s="1" t="n">
        <v>29</v>
      </c>
      <c r="F13" s="2" t="str">
        <f aca="false">DEC2HEX(E13)</f>
        <v>1D</v>
      </c>
      <c r="G13" s="3" t="s">
        <v>109</v>
      </c>
      <c r="H13" s="1" t="str">
        <f aca="false">CONCATENATE(F13,G13)</f>
        <v>1D5a9d</v>
      </c>
      <c r="I13" s="1" t="str">
        <f aca="false">UPPER(H13)</f>
        <v>1D5A9D</v>
      </c>
    </row>
    <row r="14" customFormat="false" ht="12.75" hidden="false" customHeight="false" outlineLevel="0" collapsed="false">
      <c r="A14" s="2" t="s">
        <v>110</v>
      </c>
      <c r="B14" s="3" t="s">
        <v>107</v>
      </c>
      <c r="C14" s="1" t="str">
        <f aca="false">CONCATENATE(A14,B14)</f>
        <v>D59d7</v>
      </c>
      <c r="D14" s="1" t="str">
        <f aca="false">UPPER(C14)</f>
        <v>D59D7</v>
      </c>
      <c r="E14" s="1" t="n">
        <v>30</v>
      </c>
      <c r="F14" s="2" t="str">
        <f aca="false">DEC2HEX(E14)</f>
        <v>1E</v>
      </c>
      <c r="G14" s="3" t="s">
        <v>107</v>
      </c>
      <c r="H14" s="1" t="str">
        <f aca="false">CONCATENATE(F14,G14)</f>
        <v>1E59d7</v>
      </c>
      <c r="I14" s="1" t="str">
        <f aca="false">UPPER(H14)</f>
        <v>1E59D7</v>
      </c>
    </row>
    <row r="15" customFormat="false" ht="12.75" hidden="false" customHeight="false" outlineLevel="0" collapsed="false">
      <c r="A15" s="2" t="s">
        <v>111</v>
      </c>
      <c r="B15" s="3" t="s">
        <v>105</v>
      </c>
      <c r="C15" s="1" t="str">
        <f aca="false">CONCATENATE(A15,B15)</f>
        <v>E5787</v>
      </c>
      <c r="D15" s="1" t="str">
        <f aca="false">UPPER(C15)</f>
        <v>E5787</v>
      </c>
      <c r="E15" s="1" t="n">
        <v>31</v>
      </c>
      <c r="F15" s="2" t="str">
        <f aca="false">DEC2HEX(E15)</f>
        <v>1F</v>
      </c>
      <c r="G15" s="3" t="s">
        <v>105</v>
      </c>
      <c r="H15" s="1" t="str">
        <f aca="false">CONCATENATE(F15,G15)</f>
        <v>1F5787</v>
      </c>
      <c r="I15" s="1" t="str">
        <f aca="false">UPPER(H15)</f>
        <v>1F5787</v>
      </c>
    </row>
    <row r="16" customFormat="false" ht="12.75" hidden="false" customHeight="false" outlineLevel="0" collapsed="false">
      <c r="A16" s="2" t="s">
        <v>112</v>
      </c>
      <c r="B16" s="3" t="s">
        <v>103</v>
      </c>
      <c r="C16" s="1" t="str">
        <f aca="false">CONCATENATE(A16,B16)</f>
        <v>F53b8</v>
      </c>
      <c r="D16" s="1" t="str">
        <f aca="false">UPPER(C16)</f>
        <v>F53B8</v>
      </c>
      <c r="E16" s="1" t="n">
        <v>32</v>
      </c>
      <c r="F16" s="2" t="str">
        <f aca="false">DEC2HEX(E16)</f>
        <v>20</v>
      </c>
      <c r="G16" s="3" t="s">
        <v>103</v>
      </c>
      <c r="H16" s="1" t="str">
        <f aca="false">CONCATENATE(F16,G16)</f>
        <v>2053b8</v>
      </c>
      <c r="I16" s="1" t="str">
        <f aca="false">UPPER(H16)</f>
        <v>2053B8</v>
      </c>
    </row>
    <row r="17" customFormat="false" ht="12.75" hidden="false" customHeight="false" outlineLevel="0" collapsed="false">
      <c r="A17" s="2" t="n">
        <v>0</v>
      </c>
      <c r="B17" s="3" t="s">
        <v>102</v>
      </c>
      <c r="C17" s="1" t="str">
        <f aca="false">CONCATENATE(A17,B17)</f>
        <v>04e7a</v>
      </c>
      <c r="D17" s="1" t="str">
        <f aca="false">UPPER(C17)</f>
        <v>04E7A</v>
      </c>
      <c r="E17" s="1" t="n">
        <v>33</v>
      </c>
      <c r="F17" s="2" t="str">
        <f aca="false">DEC2HEX(E17)</f>
        <v>21</v>
      </c>
      <c r="G17" s="3" t="s">
        <v>102</v>
      </c>
      <c r="H17" s="1" t="str">
        <f aca="false">CONCATENATE(F17,G17)</f>
        <v>214e7a</v>
      </c>
      <c r="I17" s="1" t="str">
        <f aca="false">UPPER(H17)</f>
        <v>214E7A</v>
      </c>
    </row>
    <row r="18" customFormat="false" ht="12.75" hidden="false" customHeight="false" outlineLevel="0" collapsed="false">
      <c r="A18" s="2" t="n">
        <v>1</v>
      </c>
      <c r="B18" s="3" t="s">
        <v>101</v>
      </c>
      <c r="C18" s="1" t="str">
        <f aca="false">CONCATENATE(A18,B18)</f>
        <v>147e4</v>
      </c>
      <c r="D18" s="1" t="str">
        <f aca="false">UPPER(C18)</f>
        <v>147E4</v>
      </c>
      <c r="E18" s="1" t="n">
        <v>34</v>
      </c>
      <c r="F18" s="2" t="str">
        <f aca="false">DEC2HEX(E18)</f>
        <v>22</v>
      </c>
      <c r="G18" s="3" t="s">
        <v>101</v>
      </c>
      <c r="H18" s="1" t="str">
        <f aca="false">CONCATENATE(F18,G18)</f>
        <v>2247e4</v>
      </c>
      <c r="I18" s="1" t="str">
        <f aca="false">UPPER(H18)</f>
        <v>2247E4</v>
      </c>
    </row>
    <row r="19" customFormat="false" ht="12.75" hidden="false" customHeight="false" outlineLevel="0" collapsed="false">
      <c r="A19" s="2" t="n">
        <v>2</v>
      </c>
      <c r="B19" s="3" t="s">
        <v>100</v>
      </c>
      <c r="C19" s="1" t="str">
        <f aca="false">CONCATENATE(A19,B19)</f>
        <v>24013</v>
      </c>
      <c r="D19" s="1" t="str">
        <f aca="false">UPPER(C19)</f>
        <v>24013</v>
      </c>
      <c r="E19" s="1" t="n">
        <v>35</v>
      </c>
      <c r="F19" s="2" t="str">
        <f aca="false">DEC2HEX(E19)</f>
        <v>23</v>
      </c>
      <c r="G19" s="3" t="s">
        <v>100</v>
      </c>
      <c r="H19" s="1" t="str">
        <f aca="false">CONCATENATE(F19,G19)</f>
        <v>234013</v>
      </c>
      <c r="I19" s="1" t="str">
        <f aca="false">UPPER(H19)</f>
        <v>234013</v>
      </c>
    </row>
    <row r="20" customFormat="false" ht="12.75" hidden="false" customHeight="false" outlineLevel="0" collapsed="false">
      <c r="A20" s="2" t="n">
        <v>3</v>
      </c>
      <c r="B20" s="3" t="s">
        <v>99</v>
      </c>
      <c r="C20" s="1" t="str">
        <f aca="false">CONCATENATE(A20,B20)</f>
        <v>3372a</v>
      </c>
      <c r="D20" s="1" t="str">
        <f aca="false">UPPER(C20)</f>
        <v>3372A</v>
      </c>
      <c r="E20" s="1" t="n">
        <v>36</v>
      </c>
      <c r="F20" s="2" t="str">
        <f aca="false">DEC2HEX(E20)</f>
        <v>24</v>
      </c>
      <c r="G20" s="3" t="s">
        <v>99</v>
      </c>
      <c r="H20" s="1" t="str">
        <f aca="false">CONCATENATE(F20,G20)</f>
        <v>24372a</v>
      </c>
      <c r="I20" s="1" t="str">
        <f aca="false">UPPER(H20)</f>
        <v>24372A</v>
      </c>
    </row>
    <row r="21" customFormat="false" ht="12.75" hidden="false" customHeight="false" outlineLevel="0" collapsed="false">
      <c r="A21" s="2" t="n">
        <v>4</v>
      </c>
      <c r="B21" s="3" t="s">
        <v>98</v>
      </c>
      <c r="C21" s="1" t="str">
        <f aca="false">CONCATENATE(A21,B21)</f>
        <v>42d4e</v>
      </c>
      <c r="D21" s="1" t="str">
        <f aca="false">UPPER(C21)</f>
        <v>42D4E</v>
      </c>
      <c r="E21" s="1" t="n">
        <v>37</v>
      </c>
      <c r="F21" s="2" t="str">
        <f aca="false">DEC2HEX(E21)</f>
        <v>25</v>
      </c>
      <c r="G21" s="3" t="s">
        <v>98</v>
      </c>
      <c r="H21" s="1" t="str">
        <f aca="false">CONCATENATE(F21,G21)</f>
        <v>252d4e</v>
      </c>
      <c r="I21" s="1" t="str">
        <f aca="false">UPPER(H21)</f>
        <v>252D4E</v>
      </c>
    </row>
    <row r="22" customFormat="false" ht="12.75" hidden="false" customHeight="false" outlineLevel="0" collapsed="false">
      <c r="A22" s="2" t="n">
        <v>5</v>
      </c>
      <c r="B22" s="3" t="s">
        <v>97</v>
      </c>
      <c r="C22" s="1" t="str">
        <f aca="false">CONCATENATE(A22,B22)</f>
        <v>522ad</v>
      </c>
      <c r="D22" s="1" t="str">
        <f aca="false">UPPER(C22)</f>
        <v>522AD</v>
      </c>
      <c r="E22" s="1" t="n">
        <v>38</v>
      </c>
      <c r="F22" s="2" t="str">
        <f aca="false">DEC2HEX(E22)</f>
        <v>26</v>
      </c>
      <c r="G22" s="3" t="s">
        <v>97</v>
      </c>
      <c r="H22" s="1" t="str">
        <f aca="false">CONCATENATE(F22,G22)</f>
        <v>2622ad</v>
      </c>
      <c r="I22" s="1" t="str">
        <f aca="false">UPPER(H22)</f>
        <v>2622AD</v>
      </c>
    </row>
    <row r="23" customFormat="false" ht="12.75" hidden="false" customHeight="false" outlineLevel="0" collapsed="false">
      <c r="A23" s="2" t="n">
        <v>6</v>
      </c>
      <c r="B23" s="3" t="s">
        <v>96</v>
      </c>
      <c r="C23" s="1" t="str">
        <f aca="false">CONCATENATE(A23,B23)</f>
        <v>61774</v>
      </c>
      <c r="D23" s="1" t="str">
        <f aca="false">UPPER(C23)</f>
        <v>61774</v>
      </c>
      <c r="E23" s="1" t="n">
        <v>39</v>
      </c>
      <c r="F23" s="2" t="str">
        <f aca="false">DEC2HEX(E23)</f>
        <v>27</v>
      </c>
      <c r="G23" s="3" t="s">
        <v>96</v>
      </c>
      <c r="H23" s="1" t="str">
        <f aca="false">CONCATENATE(F23,G23)</f>
        <v>271774</v>
      </c>
      <c r="I23" s="1" t="str">
        <f aca="false">UPPER(H23)</f>
        <v>271774</v>
      </c>
    </row>
    <row r="24" customFormat="false" ht="12.75" hidden="false" customHeight="false" outlineLevel="0" collapsed="false">
      <c r="A24" s="2" t="n">
        <v>7</v>
      </c>
      <c r="B24" s="3" t="s">
        <v>95</v>
      </c>
      <c r="C24" s="1" t="str">
        <f aca="false">CONCATENATE(A24,B24)</f>
        <v>70bd3</v>
      </c>
      <c r="D24" s="1" t="str">
        <f aca="false">UPPER(C24)</f>
        <v>70BD3</v>
      </c>
      <c r="E24" s="1" t="n">
        <v>40</v>
      </c>
      <c r="F24" s="2" t="str">
        <f aca="false">DEC2HEX(E24)</f>
        <v>28</v>
      </c>
      <c r="G24" s="3" t="s">
        <v>95</v>
      </c>
      <c r="H24" s="1" t="str">
        <f aca="false">CONCATENATE(F24,G24)</f>
        <v>280bd3</v>
      </c>
      <c r="I24" s="1" t="str">
        <f aca="false">UPPER(H24)</f>
        <v>280BD3</v>
      </c>
    </row>
    <row r="25" customFormat="false" ht="12.75" hidden="false" customHeight="false" outlineLevel="0" collapsed="false">
      <c r="A25" s="2" t="n">
        <v>8</v>
      </c>
      <c r="B25" s="3" t="s">
        <v>94</v>
      </c>
      <c r="C25" s="1" t="str">
        <f aca="false">CONCATENATE(A25,B25)</f>
        <v>80000</v>
      </c>
      <c r="D25" s="1" t="str">
        <f aca="false">UPPER(C25)</f>
        <v>80000</v>
      </c>
      <c r="E25" s="1" t="n">
        <v>41</v>
      </c>
      <c r="F25" s="2" t="str">
        <f aca="false">DEC2HEX(E25)</f>
        <v>29</v>
      </c>
      <c r="G25" s="3" t="s">
        <v>94</v>
      </c>
      <c r="H25" s="1" t="str">
        <f aca="false">CONCATENATE(F25,G25)</f>
        <v>290000</v>
      </c>
      <c r="I25" s="1" t="str">
        <f aca="false">UPPER(H25)</f>
        <v>290000</v>
      </c>
    </row>
    <row r="26" customFormat="false" ht="12.75" hidden="false" customHeight="false" outlineLevel="0" collapsed="false">
      <c r="A26" s="2" t="n">
        <v>9</v>
      </c>
      <c r="B26" s="3" t="s">
        <v>113</v>
      </c>
      <c r="C26" s="1" t="str">
        <f aca="false">CONCATENATE(A26,B26)</f>
        <v>98bd3</v>
      </c>
      <c r="D26" s="1" t="str">
        <f aca="false">UPPER(C26)</f>
        <v>98BD3</v>
      </c>
      <c r="E26" s="1" t="n">
        <v>42</v>
      </c>
      <c r="F26" s="2" t="str">
        <f aca="false">DEC2HEX(E26)</f>
        <v>2A</v>
      </c>
      <c r="G26" s="3" t="s">
        <v>113</v>
      </c>
      <c r="H26" s="1" t="str">
        <f aca="false">CONCATENATE(F26,G26)</f>
        <v>2A8bd3</v>
      </c>
      <c r="I26" s="1" t="str">
        <f aca="false">UPPER(H26)</f>
        <v>2A8BD3</v>
      </c>
    </row>
    <row r="27" customFormat="false" ht="12.75" hidden="false" customHeight="false" outlineLevel="0" collapsed="false">
      <c r="A27" s="2" t="s">
        <v>104</v>
      </c>
      <c r="B27" s="3" t="s">
        <v>114</v>
      </c>
      <c r="C27" s="1" t="str">
        <f aca="false">CONCATENATE(A27,B27)</f>
        <v>A9774</v>
      </c>
      <c r="D27" s="1" t="str">
        <f aca="false">UPPER(C27)</f>
        <v>A9774</v>
      </c>
      <c r="E27" s="1" t="n">
        <v>43</v>
      </c>
      <c r="F27" s="2" t="str">
        <f aca="false">DEC2HEX(E27)</f>
        <v>2B</v>
      </c>
      <c r="G27" s="3" t="s">
        <v>114</v>
      </c>
      <c r="H27" s="1" t="str">
        <f aca="false">CONCATENATE(F27,G27)</f>
        <v>2B9774</v>
      </c>
      <c r="I27" s="1" t="str">
        <f aca="false">UPPER(H27)</f>
        <v>2B9774</v>
      </c>
    </row>
    <row r="28" customFormat="false" ht="12.75" hidden="false" customHeight="false" outlineLevel="0" collapsed="false">
      <c r="A28" s="2" t="s">
        <v>106</v>
      </c>
      <c r="B28" s="3" t="s">
        <v>115</v>
      </c>
      <c r="C28" s="1" t="str">
        <f aca="false">CONCATENATE(A28,B28)</f>
        <v>Ba2ad</v>
      </c>
      <c r="D28" s="1" t="str">
        <f aca="false">UPPER(C28)</f>
        <v>BA2AD</v>
      </c>
      <c r="E28" s="1" t="n">
        <v>44</v>
      </c>
      <c r="F28" s="2" t="str">
        <f aca="false">DEC2HEX(E28)</f>
        <v>2C</v>
      </c>
      <c r="G28" s="3" t="s">
        <v>115</v>
      </c>
      <c r="H28" s="1" t="str">
        <f aca="false">CONCATENATE(F28,G28)</f>
        <v>2Ca2ad</v>
      </c>
      <c r="I28" s="1" t="str">
        <f aca="false">UPPER(H28)</f>
        <v>2CA2AD</v>
      </c>
    </row>
    <row r="29" customFormat="false" ht="12.75" hidden="false" customHeight="false" outlineLevel="0" collapsed="false">
      <c r="A29" s="2" t="s">
        <v>108</v>
      </c>
      <c r="B29" s="3" t="s">
        <v>116</v>
      </c>
      <c r="C29" s="1" t="str">
        <f aca="false">CONCATENATE(A29,B29)</f>
        <v>Cad4e</v>
      </c>
      <c r="D29" s="1" t="str">
        <f aca="false">UPPER(C29)</f>
        <v>CAD4E</v>
      </c>
      <c r="E29" s="1" t="n">
        <v>45</v>
      </c>
      <c r="F29" s="2" t="str">
        <f aca="false">DEC2HEX(E29)</f>
        <v>2D</v>
      </c>
      <c r="G29" s="3" t="s">
        <v>116</v>
      </c>
      <c r="H29" s="1" t="str">
        <f aca="false">CONCATENATE(F29,G29)</f>
        <v>2Dad4e</v>
      </c>
      <c r="I29" s="1" t="str">
        <f aca="false">UPPER(H29)</f>
        <v>2DAD4E</v>
      </c>
    </row>
    <row r="30" customFormat="false" ht="12.75" hidden="false" customHeight="false" outlineLevel="0" collapsed="false">
      <c r="A30" s="2" t="s">
        <v>110</v>
      </c>
      <c r="B30" s="3" t="s">
        <v>117</v>
      </c>
      <c r="C30" s="1" t="str">
        <f aca="false">CONCATENATE(A30,B30)</f>
        <v>Db72a</v>
      </c>
      <c r="D30" s="1" t="str">
        <f aca="false">UPPER(C30)</f>
        <v>DB72A</v>
      </c>
      <c r="E30" s="1" t="n">
        <v>46</v>
      </c>
      <c r="F30" s="2" t="str">
        <f aca="false">DEC2HEX(E30)</f>
        <v>2E</v>
      </c>
      <c r="G30" s="3" t="s">
        <v>117</v>
      </c>
      <c r="H30" s="1" t="str">
        <f aca="false">CONCATENATE(F30,G30)</f>
        <v>2Eb72a</v>
      </c>
      <c r="I30" s="1" t="str">
        <f aca="false">UPPER(H30)</f>
        <v>2EB72A</v>
      </c>
    </row>
    <row r="31" customFormat="false" ht="12.75" hidden="false" customHeight="false" outlineLevel="0" collapsed="false">
      <c r="A31" s="2" t="s">
        <v>111</v>
      </c>
      <c r="B31" s="3" t="s">
        <v>118</v>
      </c>
      <c r="C31" s="1" t="str">
        <f aca="false">CONCATENATE(A31,B31)</f>
        <v>Ec013</v>
      </c>
      <c r="D31" s="1" t="str">
        <f aca="false">UPPER(C31)</f>
        <v>EC013</v>
      </c>
      <c r="E31" s="1" t="n">
        <v>47</v>
      </c>
      <c r="F31" s="2" t="str">
        <f aca="false">DEC2HEX(E31)</f>
        <v>2F</v>
      </c>
      <c r="G31" s="3" t="s">
        <v>118</v>
      </c>
      <c r="H31" s="1" t="str">
        <f aca="false">CONCATENATE(F31,G31)</f>
        <v>2Fc013</v>
      </c>
      <c r="I31" s="1" t="str">
        <f aca="false">UPPER(H31)</f>
        <v>2FC013</v>
      </c>
    </row>
    <row r="32" customFormat="false" ht="12.75" hidden="false" customHeight="false" outlineLevel="0" collapsed="false">
      <c r="A32" s="2" t="s">
        <v>112</v>
      </c>
      <c r="B32" s="3" t="s">
        <v>119</v>
      </c>
      <c r="C32" s="1" t="str">
        <f aca="false">CONCATENATE(A32,B32)</f>
        <v>Fc7e4</v>
      </c>
      <c r="D32" s="1" t="str">
        <f aca="false">UPPER(C32)</f>
        <v>FC7E4</v>
      </c>
      <c r="E32" s="1" t="n">
        <v>48</v>
      </c>
      <c r="F32" s="2" t="str">
        <f aca="false">DEC2HEX(E32)</f>
        <v>30</v>
      </c>
      <c r="G32" s="3" t="s">
        <v>119</v>
      </c>
      <c r="H32" s="1" t="str">
        <f aca="false">CONCATENATE(F32,G32)</f>
        <v>30c7e4</v>
      </c>
      <c r="I32" s="1" t="str">
        <f aca="false">UPPER(H32)</f>
        <v>30C7E4</v>
      </c>
    </row>
    <row r="33" customFormat="false" ht="12.75" hidden="false" customHeight="false" outlineLevel="0" collapsed="false">
      <c r="A33" s="2" t="n">
        <v>0</v>
      </c>
      <c r="B33" s="3" t="s">
        <v>120</v>
      </c>
      <c r="C33" s="1" t="str">
        <f aca="false">CONCATENATE(A33,B33)</f>
        <v>0ce7a</v>
      </c>
      <c r="D33" s="1" t="str">
        <f aca="false">UPPER(C33)</f>
        <v>0CE7A</v>
      </c>
      <c r="E33" s="1" t="n">
        <v>49</v>
      </c>
      <c r="F33" s="2" t="str">
        <f aca="false">DEC2HEX(E33)</f>
        <v>31</v>
      </c>
      <c r="G33" s="3" t="s">
        <v>120</v>
      </c>
      <c r="H33" s="1" t="str">
        <f aca="false">CONCATENATE(F33,G33)</f>
        <v>31ce7a</v>
      </c>
      <c r="I33" s="1" t="str">
        <f aca="false">UPPER(H33)</f>
        <v>31CE7A</v>
      </c>
    </row>
    <row r="34" customFormat="false" ht="12.75" hidden="false" customHeight="false" outlineLevel="0" collapsed="false">
      <c r="A34" s="2" t="n">
        <v>1</v>
      </c>
      <c r="B34" s="3" t="s">
        <v>121</v>
      </c>
      <c r="C34" s="1" t="str">
        <f aca="false">CONCATENATE(A34,B34)</f>
        <v>1d3b8</v>
      </c>
      <c r="D34" s="1" t="str">
        <f aca="false">UPPER(C34)</f>
        <v>1D3B8</v>
      </c>
      <c r="E34" s="1" t="n">
        <v>50</v>
      </c>
      <c r="F34" s="2" t="str">
        <f aca="false">DEC2HEX(E34)</f>
        <v>32</v>
      </c>
      <c r="G34" s="3" t="s">
        <v>121</v>
      </c>
      <c r="H34" s="1" t="str">
        <f aca="false">CONCATENATE(F34,G34)</f>
        <v>32d3b8</v>
      </c>
      <c r="I34" s="1" t="str">
        <f aca="false">UPPER(H34)</f>
        <v>32D3B8</v>
      </c>
    </row>
    <row r="35" customFormat="false" ht="12.75" hidden="false" customHeight="false" outlineLevel="0" collapsed="false">
      <c r="A35" s="2" t="n">
        <v>2</v>
      </c>
      <c r="B35" s="3" t="s">
        <v>122</v>
      </c>
      <c r="C35" s="1" t="str">
        <f aca="false">CONCATENATE(A35,B35)</f>
        <v>2d787</v>
      </c>
      <c r="D35" s="1" t="str">
        <f aca="false">UPPER(C35)</f>
        <v>2D787</v>
      </c>
      <c r="E35" s="1" t="n">
        <v>51</v>
      </c>
      <c r="F35" s="2" t="str">
        <f aca="false">DEC2HEX(E35)</f>
        <v>33</v>
      </c>
      <c r="G35" s="3" t="s">
        <v>122</v>
      </c>
      <c r="H35" s="1" t="str">
        <f aca="false">CONCATENATE(F35,G35)</f>
        <v>33d787</v>
      </c>
      <c r="I35" s="1" t="str">
        <f aca="false">UPPER(H35)</f>
        <v>33D787</v>
      </c>
    </row>
    <row r="36" customFormat="false" ht="12.75" hidden="false" customHeight="false" outlineLevel="0" collapsed="false">
      <c r="A36" s="2" t="n">
        <v>3</v>
      </c>
      <c r="B36" s="3" t="s">
        <v>123</v>
      </c>
      <c r="C36" s="1" t="str">
        <f aca="false">CONCATENATE(A36,B36)</f>
        <v>3d9d7</v>
      </c>
      <c r="D36" s="1" t="str">
        <f aca="false">UPPER(C36)</f>
        <v>3D9D7</v>
      </c>
      <c r="E36" s="1" t="n">
        <v>52</v>
      </c>
      <c r="F36" s="2" t="str">
        <f aca="false">DEC2HEX(E36)</f>
        <v>34</v>
      </c>
      <c r="G36" s="3" t="s">
        <v>123</v>
      </c>
      <c r="H36" s="1" t="str">
        <f aca="false">CONCATENATE(F36,G36)</f>
        <v>34d9d7</v>
      </c>
      <c r="I36" s="1" t="str">
        <f aca="false">UPPER(H36)</f>
        <v>34D9D7</v>
      </c>
    </row>
    <row r="37" customFormat="false" ht="12.75" hidden="false" customHeight="false" outlineLevel="0" collapsed="false">
      <c r="A37" s="2" t="n">
        <v>4</v>
      </c>
      <c r="B37" s="3" t="s">
        <v>124</v>
      </c>
      <c r="C37" s="1" t="str">
        <f aca="false">CONCATENATE(A37,B37)</f>
        <v>4da9d</v>
      </c>
      <c r="D37" s="1" t="str">
        <f aca="false">UPPER(C37)</f>
        <v>4DA9D</v>
      </c>
      <c r="E37" s="1" t="n">
        <v>53</v>
      </c>
      <c r="F37" s="2" t="str">
        <f aca="false">DEC2HEX(E37)</f>
        <v>35</v>
      </c>
      <c r="G37" s="3" t="s">
        <v>124</v>
      </c>
      <c r="H37" s="1" t="str">
        <f aca="false">CONCATENATE(F37,G37)</f>
        <v>35da9d</v>
      </c>
      <c r="I37" s="1" t="str">
        <f aca="false">UPPER(H37)</f>
        <v>35DA9D</v>
      </c>
    </row>
    <row r="38" customFormat="false" ht="12.75" hidden="false" customHeight="false" outlineLevel="0" collapsed="false">
      <c r="A38" s="2" t="n">
        <v>5</v>
      </c>
      <c r="B38" s="3" t="s">
        <v>123</v>
      </c>
      <c r="C38" s="1" t="str">
        <f aca="false">CONCATENATE(A38,B38)</f>
        <v>5d9d7</v>
      </c>
      <c r="D38" s="1" t="str">
        <f aca="false">UPPER(C38)</f>
        <v>5D9D7</v>
      </c>
      <c r="E38" s="1" t="n">
        <v>54</v>
      </c>
      <c r="F38" s="2" t="str">
        <f aca="false">DEC2HEX(E38)</f>
        <v>36</v>
      </c>
      <c r="G38" s="3" t="s">
        <v>123</v>
      </c>
      <c r="H38" s="1" t="str">
        <f aca="false">CONCATENATE(F38,G38)</f>
        <v>36d9d7</v>
      </c>
      <c r="I38" s="1" t="str">
        <f aca="false">UPPER(H38)</f>
        <v>36D9D7</v>
      </c>
    </row>
    <row r="39" customFormat="false" ht="12.75" hidden="false" customHeight="false" outlineLevel="0" collapsed="false">
      <c r="A39" s="2" t="n">
        <v>6</v>
      </c>
      <c r="B39" s="3" t="s">
        <v>122</v>
      </c>
      <c r="C39" s="1" t="str">
        <f aca="false">CONCATENATE(A39,B39)</f>
        <v>6d787</v>
      </c>
      <c r="D39" s="1" t="str">
        <f aca="false">UPPER(C39)</f>
        <v>6D787</v>
      </c>
      <c r="E39" s="1" t="n">
        <v>55</v>
      </c>
      <c r="F39" s="2" t="str">
        <f aca="false">DEC2HEX(E39)</f>
        <v>37</v>
      </c>
      <c r="G39" s="3" t="s">
        <v>122</v>
      </c>
      <c r="H39" s="1" t="str">
        <f aca="false">CONCATENATE(F39,G39)</f>
        <v>37d787</v>
      </c>
      <c r="I39" s="1" t="str">
        <f aca="false">UPPER(H39)</f>
        <v>37D787</v>
      </c>
    </row>
    <row r="40" customFormat="false" ht="12.75" hidden="false" customHeight="false" outlineLevel="0" collapsed="false">
      <c r="A40" s="2" t="n">
        <v>7</v>
      </c>
      <c r="B40" s="3" t="s">
        <v>121</v>
      </c>
      <c r="C40" s="1" t="str">
        <f aca="false">CONCATENATE(A40,B40)</f>
        <v>7d3b8</v>
      </c>
      <c r="D40" s="1" t="str">
        <f aca="false">UPPER(C40)</f>
        <v>7D3B8</v>
      </c>
      <c r="E40" s="1" t="n">
        <v>56</v>
      </c>
      <c r="F40" s="2" t="str">
        <f aca="false">DEC2HEX(E40)</f>
        <v>38</v>
      </c>
      <c r="G40" s="3" t="s">
        <v>121</v>
      </c>
      <c r="H40" s="1" t="str">
        <f aca="false">CONCATENATE(F40,G40)</f>
        <v>38d3b8</v>
      </c>
      <c r="I40" s="1" t="str">
        <f aca="false">UPPER(H40)</f>
        <v>38D3B8</v>
      </c>
    </row>
    <row r="41" customFormat="false" ht="12.75" hidden="false" customHeight="false" outlineLevel="0" collapsed="false">
      <c r="A41" s="2" t="n">
        <v>8</v>
      </c>
      <c r="B41" s="3" t="s">
        <v>120</v>
      </c>
      <c r="C41" s="1" t="str">
        <f aca="false">CONCATENATE(A41,B41)</f>
        <v>8ce7a</v>
      </c>
      <c r="D41" s="1" t="str">
        <f aca="false">UPPER(C41)</f>
        <v>8CE7A</v>
      </c>
      <c r="E41" s="1" t="n">
        <v>57</v>
      </c>
      <c r="F41" s="2" t="str">
        <f aca="false">DEC2HEX(E41)</f>
        <v>39</v>
      </c>
      <c r="G41" s="3" t="s">
        <v>120</v>
      </c>
      <c r="H41" s="1" t="str">
        <f aca="false">CONCATENATE(F41,G41)</f>
        <v>39ce7a</v>
      </c>
      <c r="I41" s="1" t="str">
        <f aca="false">UPPER(H41)</f>
        <v>39CE7A</v>
      </c>
    </row>
    <row r="42" customFormat="false" ht="12.75" hidden="false" customHeight="false" outlineLevel="0" collapsed="false">
      <c r="A42" s="2" t="n">
        <v>9</v>
      </c>
      <c r="B42" s="3" t="s">
        <v>119</v>
      </c>
      <c r="C42" s="1" t="str">
        <f aca="false">CONCATENATE(A42,B42)</f>
        <v>9c7e4</v>
      </c>
      <c r="D42" s="1" t="str">
        <f aca="false">UPPER(C42)</f>
        <v>9C7E4</v>
      </c>
      <c r="E42" s="1" t="n">
        <v>58</v>
      </c>
      <c r="F42" s="2" t="str">
        <f aca="false">DEC2HEX(E42)</f>
        <v>3A</v>
      </c>
      <c r="G42" s="3" t="s">
        <v>119</v>
      </c>
      <c r="H42" s="1" t="str">
        <f aca="false">CONCATENATE(F42,G42)</f>
        <v>3Ac7e4</v>
      </c>
      <c r="I42" s="1" t="str">
        <f aca="false">UPPER(H42)</f>
        <v>3AC7E4</v>
      </c>
    </row>
    <row r="43" customFormat="false" ht="12.75" hidden="false" customHeight="false" outlineLevel="0" collapsed="false">
      <c r="A43" s="2" t="s">
        <v>104</v>
      </c>
      <c r="B43" s="3" t="s">
        <v>118</v>
      </c>
      <c r="C43" s="1" t="str">
        <f aca="false">CONCATENATE(A43,B43)</f>
        <v>Ac013</v>
      </c>
      <c r="D43" s="1" t="str">
        <f aca="false">UPPER(C43)</f>
        <v>AC013</v>
      </c>
      <c r="E43" s="1" t="n">
        <v>59</v>
      </c>
      <c r="F43" s="2" t="str">
        <f aca="false">DEC2HEX(E43)</f>
        <v>3B</v>
      </c>
      <c r="G43" s="3" t="s">
        <v>118</v>
      </c>
      <c r="H43" s="1" t="str">
        <f aca="false">CONCATENATE(F43,G43)</f>
        <v>3Bc013</v>
      </c>
      <c r="I43" s="1" t="str">
        <f aca="false">UPPER(H43)</f>
        <v>3BC013</v>
      </c>
    </row>
    <row r="44" customFormat="false" ht="12.75" hidden="false" customHeight="false" outlineLevel="0" collapsed="false">
      <c r="A44" s="2" t="s">
        <v>106</v>
      </c>
      <c r="B44" s="3" t="s">
        <v>117</v>
      </c>
      <c r="C44" s="1" t="str">
        <f aca="false">CONCATENATE(A44,B44)</f>
        <v>Bb72a</v>
      </c>
      <c r="D44" s="1" t="str">
        <f aca="false">UPPER(C44)</f>
        <v>BB72A</v>
      </c>
      <c r="E44" s="1" t="n">
        <v>60</v>
      </c>
      <c r="F44" s="2" t="str">
        <f aca="false">DEC2HEX(E44)</f>
        <v>3C</v>
      </c>
      <c r="G44" s="3" t="s">
        <v>117</v>
      </c>
      <c r="H44" s="1" t="str">
        <f aca="false">CONCATENATE(F44,G44)</f>
        <v>3Cb72a</v>
      </c>
      <c r="I44" s="1" t="str">
        <f aca="false">UPPER(H44)</f>
        <v>3CB72A</v>
      </c>
    </row>
    <row r="45" customFormat="false" ht="12.75" hidden="false" customHeight="false" outlineLevel="0" collapsed="false">
      <c r="A45" s="2" t="s">
        <v>108</v>
      </c>
      <c r="B45" s="3" t="s">
        <v>116</v>
      </c>
      <c r="C45" s="1" t="str">
        <f aca="false">CONCATENATE(A45,B45)</f>
        <v>Cad4e</v>
      </c>
      <c r="D45" s="1" t="str">
        <f aca="false">UPPER(C45)</f>
        <v>CAD4E</v>
      </c>
      <c r="E45" s="1" t="n">
        <v>61</v>
      </c>
      <c r="F45" s="2" t="str">
        <f aca="false">DEC2HEX(E45)</f>
        <v>3D</v>
      </c>
      <c r="G45" s="3" t="s">
        <v>116</v>
      </c>
      <c r="H45" s="1" t="str">
        <f aca="false">CONCATENATE(F45,G45)</f>
        <v>3Dad4e</v>
      </c>
      <c r="I45" s="1" t="str">
        <f aca="false">UPPER(H45)</f>
        <v>3DAD4E</v>
      </c>
    </row>
    <row r="46" customFormat="false" ht="12.75" hidden="false" customHeight="false" outlineLevel="0" collapsed="false">
      <c r="A46" s="2" t="s">
        <v>110</v>
      </c>
      <c r="B46" s="3" t="s">
        <v>115</v>
      </c>
      <c r="C46" s="1" t="str">
        <f aca="false">CONCATENATE(A46,B46)</f>
        <v>Da2ad</v>
      </c>
      <c r="D46" s="1" t="str">
        <f aca="false">UPPER(C46)</f>
        <v>DA2AD</v>
      </c>
      <c r="E46" s="1" t="n">
        <v>62</v>
      </c>
      <c r="F46" s="2" t="str">
        <f aca="false">DEC2HEX(E46)</f>
        <v>3E</v>
      </c>
      <c r="G46" s="3" t="s">
        <v>115</v>
      </c>
      <c r="H46" s="1" t="str">
        <f aca="false">CONCATENATE(F46,G46)</f>
        <v>3Ea2ad</v>
      </c>
      <c r="I46" s="1" t="str">
        <f aca="false">UPPER(H46)</f>
        <v>3EA2AD</v>
      </c>
    </row>
    <row r="47" customFormat="false" ht="12.75" hidden="false" customHeight="false" outlineLevel="0" collapsed="false">
      <c r="A47" s="2" t="s">
        <v>111</v>
      </c>
      <c r="B47" s="3" t="s">
        <v>114</v>
      </c>
      <c r="C47" s="1" t="str">
        <f aca="false">CONCATENATE(A47,B47)</f>
        <v>E9774</v>
      </c>
      <c r="D47" s="1" t="str">
        <f aca="false">UPPER(C47)</f>
        <v>E9774</v>
      </c>
      <c r="E47" s="1" t="n">
        <v>63</v>
      </c>
      <c r="F47" s="2" t="str">
        <f aca="false">DEC2HEX(E47)</f>
        <v>3F</v>
      </c>
      <c r="G47" s="3" t="s">
        <v>114</v>
      </c>
      <c r="H47" s="1" t="str">
        <f aca="false">CONCATENATE(F47,G47)</f>
        <v>3F9774</v>
      </c>
      <c r="I47" s="1" t="str">
        <f aca="false">UPPER(H47)</f>
        <v>3F9774</v>
      </c>
    </row>
    <row r="48" customFormat="false" ht="12.75" hidden="false" customHeight="false" outlineLevel="0" collapsed="false">
      <c r="A48" s="2" t="s">
        <v>112</v>
      </c>
      <c r="B48" s="3" t="s">
        <v>113</v>
      </c>
      <c r="C48" s="1" t="str">
        <f aca="false">CONCATENATE(A48,B48)</f>
        <v>F8bd3</v>
      </c>
      <c r="D48" s="1" t="str">
        <f aca="false">UPPER(C48)</f>
        <v>F8BD3</v>
      </c>
      <c r="E48" s="1" t="n">
        <v>64</v>
      </c>
      <c r="F48" s="2" t="str">
        <f aca="false">DEC2HEX(E48)</f>
        <v>40</v>
      </c>
      <c r="G48" s="3" t="s">
        <v>113</v>
      </c>
      <c r="H48" s="1" t="str">
        <f aca="false">CONCATENATE(F48,G48)</f>
        <v>408bd3</v>
      </c>
      <c r="I48" s="1" t="str">
        <f aca="false">UPPER(H48)</f>
        <v>408BD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3:48:04Z</dcterms:created>
  <dc:creator/>
  <dc:description/>
  <dc:language>en-US</dc:language>
  <cp:lastModifiedBy>Xavier</cp:lastModifiedBy>
  <dcterms:modified xsi:type="dcterms:W3CDTF">2012-12-01T13:50:31Z</dcterms:modified>
  <cp:revision>0</cp:revision>
  <dc:subject/>
  <dc:title/>
</cp:coreProperties>
</file>